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1136"/>
        <c:axId val="73578070"/>
      </c:scatterChart>
      <c:valAx>
        <c:axId val="3175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70"/>
        <c:crossesAt val="0"/>
        <c:crossBetween val="midCat"/>
      </c:valAx>
      <c:valAx>
        <c:axId val="7357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1158"/>
        <c:axId val="83314410"/>
      </c:scatterChart>
      <c:valAx>
        <c:axId val="9182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410"/>
        <c:crossesAt val="0"/>
        <c:crossBetween val="midCat"/>
      </c:valAx>
      <c:valAx>
        <c:axId val="8331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23740"/>
        <c:axId val="83015665"/>
      </c:scatterChart>
      <c:valAx>
        <c:axId val="4722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65"/>
        <c:crossesAt val="0"/>
        <c:crossBetween val="midCat"/>
      </c:valAx>
      <c:valAx>
        <c:axId val="8301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5860"/>
        <c:axId val="6774424"/>
      </c:scatterChart>
      <c:valAx>
        <c:axId val="6458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4"/>
        <c:crossesAt val="0"/>
        <c:crossBetween val="midCat"/>
      </c:valAx>
      <c:valAx>
        <c:axId val="677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