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148876"/>
        <c:axId val="65393536"/>
      </c:barChart>
      <c:catAx>
        <c:axId val="13148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3536"/>
        <c:auto val="1"/>
        <c:lblAlgn val="ctr"/>
        <c:lblOffset val="100"/>
        <c:noMultiLvlLbl val="0"/>
      </c:catAx>
      <c:valAx>
        <c:axId val="65393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8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500215"/>
        <c:axId val="90443754"/>
      </c:barChart>
      <c:catAx>
        <c:axId val="85500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3754"/>
        <c:auto val="1"/>
        <c:lblAlgn val="ctr"/>
        <c:lblOffset val="100"/>
        <c:noMultiLvlLbl val="0"/>
      </c:catAx>
      <c:valAx>
        <c:axId val="90443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0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239512"/>
        <c:axId val="84550358"/>
      </c:barChart>
      <c:catAx>
        <c:axId val="14239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0358"/>
        <c:auto val="1"/>
        <c:lblAlgn val="ctr"/>
        <c:lblOffset val="100"/>
        <c:noMultiLvlLbl val="0"/>
      </c:catAx>
      <c:valAx>
        <c:axId val="84550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9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017074"/>
        <c:axId val="93794511"/>
      </c:barChart>
      <c:catAx>
        <c:axId val="13017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4511"/>
        <c:auto val="1"/>
        <c:lblAlgn val="ctr"/>
        <c:lblOffset val="100"/>
        <c:noMultiLvlLbl val="0"/>
      </c:catAx>
      <c:valAx>
        <c:axId val="93794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7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839643"/>
        <c:axId val="71595663"/>
      </c:barChart>
      <c:catAx>
        <c:axId val="95839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5663"/>
        <c:auto val="1"/>
        <c:lblAlgn val="ctr"/>
        <c:lblOffset val="100"/>
        <c:noMultiLvlLbl val="0"/>
      </c:catAx>
      <c:valAx>
        <c:axId val="71595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9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126522"/>
        <c:axId val="83991334"/>
      </c:barChart>
      <c:catAx>
        <c:axId val="55126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1334"/>
        <c:auto val="1"/>
        <c:lblAlgn val="ctr"/>
        <c:lblOffset val="100"/>
        <c:noMultiLvlLbl val="0"/>
      </c:catAx>
      <c:valAx>
        <c:axId val="83991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6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181903"/>
        <c:axId val="78622093"/>
      </c:barChart>
      <c:catAx>
        <c:axId val="45181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2093"/>
        <c:auto val="1"/>
        <c:lblAlgn val="ctr"/>
        <c:lblOffset val="100"/>
        <c:noMultiLvlLbl val="0"/>
      </c:catAx>
      <c:valAx>
        <c:axId val="78622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1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608961"/>
        <c:axId val="30329847"/>
      </c:barChart>
      <c:catAx>
        <c:axId val="90608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9847"/>
        <c:auto val="1"/>
        <c:lblAlgn val="ctr"/>
        <c:lblOffset val="100"/>
        <c:noMultiLvlLbl val="0"/>
      </c:catAx>
      <c:valAx>
        <c:axId val="30329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8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339322"/>
        <c:axId val="70205649"/>
      </c:barChart>
      <c:catAx>
        <c:axId val="17339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5649"/>
        <c:auto val="1"/>
        <c:lblAlgn val="ctr"/>
        <c:lblOffset val="100"/>
        <c:noMultiLvlLbl val="0"/>
      </c:catAx>
      <c:valAx>
        <c:axId val="70205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9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399983"/>
        <c:axId val="62936841"/>
      </c:barChart>
      <c:catAx>
        <c:axId val="25399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6841"/>
        <c:auto val="1"/>
        <c:lblAlgn val="ctr"/>
        <c:lblOffset val="100"/>
        <c:noMultiLvlLbl val="0"/>
      </c:catAx>
      <c:valAx>
        <c:axId val="62936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9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186714"/>
        <c:axId val="25008439"/>
      </c:barChart>
      <c:catAx>
        <c:axId val="72186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8439"/>
        <c:auto val="1"/>
        <c:lblAlgn val="ctr"/>
        <c:lblOffset val="100"/>
        <c:noMultiLvlLbl val="0"/>
      </c:catAx>
      <c:valAx>
        <c:axId val="25008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6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315649"/>
        <c:axId val="76085094"/>
      </c:barChart>
      <c:catAx>
        <c:axId val="10315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5094"/>
        <c:auto val="1"/>
        <c:lblAlgn val="ctr"/>
        <c:lblOffset val="100"/>
        <c:noMultiLvlLbl val="0"/>
      </c:catAx>
      <c:valAx>
        <c:axId val="76085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5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986356"/>
        <c:axId val="31038882"/>
      </c:barChart>
      <c:catAx>
        <c:axId val="24986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8882"/>
        <c:auto val="1"/>
        <c:lblAlgn val="ctr"/>
        <c:lblOffset val="100"/>
        <c:noMultiLvlLbl val="0"/>
      </c:catAx>
      <c:valAx>
        <c:axId val="31038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6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800997"/>
        <c:axId val="84603880"/>
      </c:barChart>
      <c:catAx>
        <c:axId val="69800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3880"/>
        <c:auto val="1"/>
        <c:lblAlgn val="ctr"/>
        <c:lblOffset val="100"/>
        <c:noMultiLvlLbl val="0"/>
      </c:catAx>
      <c:valAx>
        <c:axId val="84603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0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727590"/>
        <c:axId val="64364886"/>
      </c:barChart>
      <c:catAx>
        <c:axId val="79727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4886"/>
        <c:auto val="1"/>
        <c:lblAlgn val="ctr"/>
        <c:lblOffset val="100"/>
        <c:noMultiLvlLbl val="0"/>
      </c:catAx>
      <c:valAx>
        <c:axId val="64364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7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553268"/>
        <c:axId val="54632105"/>
      </c:barChart>
      <c:catAx>
        <c:axId val="17553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2105"/>
        <c:auto val="1"/>
        <c:lblAlgn val="ctr"/>
        <c:lblOffset val="100"/>
        <c:noMultiLvlLbl val="0"/>
      </c:catAx>
      <c:valAx>
        <c:axId val="54632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3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915060"/>
        <c:axId val="10873923"/>
      </c:barChart>
      <c:catAx>
        <c:axId val="11915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3923"/>
        <c:auto val="1"/>
        <c:lblAlgn val="ctr"/>
        <c:lblOffset val="100"/>
        <c:noMultiLvlLbl val="0"/>
      </c:catAx>
      <c:valAx>
        <c:axId val="10873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5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32580"/>
        <c:axId val="74212373"/>
      </c:barChart>
      <c:catAx>
        <c:axId val="3232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2373"/>
        <c:auto val="1"/>
        <c:lblAlgn val="ctr"/>
        <c:lblOffset val="100"/>
        <c:noMultiLvlLbl val="0"/>
      </c:catAx>
      <c:valAx>
        <c:axId val="74212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