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79787"/>
        <c:axId val="8918261"/>
      </c:scatterChart>
      <c:valAx>
        <c:axId val="98579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261"/>
        <c:crossesAt val="0"/>
        <c:crossBetween val="midCat"/>
      </c:valAx>
      <c:valAx>
        <c:axId val="8918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85628"/>
        <c:axId val="65463901"/>
      </c:scatterChart>
      <c:valAx>
        <c:axId val="23585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901"/>
        <c:crossesAt val="0"/>
        <c:crossBetween val="midCat"/>
      </c:valAx>
      <c:valAx>
        <c:axId val="65463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40456"/>
        <c:axId val="23890065"/>
      </c:scatterChart>
      <c:valAx>
        <c:axId val="13240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065"/>
        <c:crossesAt val="0"/>
        <c:crossBetween val="midCat"/>
      </c:valAx>
      <c:valAx>
        <c:axId val="23890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10102"/>
        <c:axId val="813914"/>
      </c:scatterChart>
      <c:valAx>
        <c:axId val="99910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4"/>
        <c:crossesAt val="0"/>
        <c:crossBetween val="midCat"/>
      </c:valAx>
      <c:valAx>
        <c:axId val="813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