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05285"/>
        <c:axId val="92044350"/>
      </c:barChart>
      <c:catAx>
        <c:axId val="226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350"/>
        <c:auto val="1"/>
        <c:lblAlgn val="ctr"/>
        <c:lblOffset val="100"/>
        <c:noMultiLvlLbl val="0"/>
      </c:catAx>
      <c:valAx>
        <c:axId val="9204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6136"/>
        <c:axId val="46075217"/>
      </c:barChart>
      <c:catAx>
        <c:axId val="876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217"/>
        <c:auto val="1"/>
        <c:lblAlgn val="ctr"/>
        <c:lblOffset val="100"/>
        <c:noMultiLvlLbl val="0"/>
      </c:catAx>
      <c:valAx>
        <c:axId val="460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41026"/>
        <c:axId val="83113186"/>
      </c:barChart>
      <c:catAx>
        <c:axId val="115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186"/>
        <c:auto val="1"/>
        <c:lblAlgn val="ctr"/>
        <c:lblOffset val="100"/>
        <c:noMultiLvlLbl val="0"/>
      </c:catAx>
      <c:valAx>
        <c:axId val="831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23194"/>
        <c:axId val="4134937"/>
      </c:barChart>
      <c:catAx>
        <c:axId val="786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37"/>
        <c:auto val="1"/>
        <c:lblAlgn val="ctr"/>
        <c:lblOffset val="100"/>
        <c:noMultiLvlLbl val="0"/>
      </c:catAx>
      <c:valAx>
        <c:axId val="41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168"/>
        <c:axId val="65639700"/>
      </c:barChart>
      <c:catAx>
        <c:axId val="97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700"/>
        <c:auto val="1"/>
        <c:lblAlgn val="ctr"/>
        <c:lblOffset val="100"/>
        <c:noMultiLvlLbl val="0"/>
      </c:catAx>
      <c:valAx>
        <c:axId val="656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88019"/>
        <c:axId val="96396365"/>
      </c:barChart>
      <c:catAx>
        <c:axId val="395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65"/>
        <c:auto val="1"/>
        <c:lblAlgn val="ctr"/>
        <c:lblOffset val="100"/>
        <c:noMultiLvlLbl val="0"/>
      </c:catAx>
      <c:valAx>
        <c:axId val="963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03103"/>
        <c:axId val="33050970"/>
      </c:barChart>
      <c:catAx>
        <c:axId val="433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970"/>
        <c:auto val="1"/>
        <c:lblAlgn val="ctr"/>
        <c:lblOffset val="100"/>
        <c:noMultiLvlLbl val="0"/>
      </c:catAx>
      <c:valAx>
        <c:axId val="330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59286"/>
        <c:axId val="21148741"/>
      </c:barChart>
      <c:catAx>
        <c:axId val="937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8741"/>
        <c:auto val="1"/>
        <c:lblAlgn val="ctr"/>
        <c:lblOffset val="100"/>
        <c:noMultiLvlLbl val="0"/>
      </c:catAx>
      <c:valAx>
        <c:axId val="211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3071"/>
        <c:axId val="57016245"/>
      </c:barChart>
      <c:catAx>
        <c:axId val="3095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45"/>
        <c:auto val="1"/>
        <c:lblAlgn val="ctr"/>
        <c:lblOffset val="100"/>
        <c:noMultiLvlLbl val="0"/>
      </c:catAx>
      <c:valAx>
        <c:axId val="570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2633"/>
        <c:axId val="28110645"/>
      </c:barChart>
      <c:catAx>
        <c:axId val="782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645"/>
        <c:auto val="1"/>
        <c:lblAlgn val="ctr"/>
        <c:lblOffset val="100"/>
        <c:noMultiLvlLbl val="0"/>
      </c:catAx>
      <c:valAx>
        <c:axId val="281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3105"/>
        <c:axId val="64010758"/>
      </c:barChart>
      <c:catAx>
        <c:axId val="75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758"/>
        <c:auto val="1"/>
        <c:lblAlgn val="ctr"/>
        <c:lblOffset val="100"/>
        <c:noMultiLvlLbl val="0"/>
      </c:catAx>
      <c:valAx>
        <c:axId val="640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8711"/>
        <c:axId val="1985494"/>
      </c:barChart>
      <c:catAx>
        <c:axId val="737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4"/>
        <c:auto val="1"/>
        <c:lblAlgn val="ctr"/>
        <c:lblOffset val="100"/>
        <c:noMultiLvlLbl val="0"/>
      </c:catAx>
      <c:valAx>
        <c:axId val="19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14449"/>
        <c:axId val="18842060"/>
      </c:barChart>
      <c:catAx>
        <c:axId val="692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060"/>
        <c:auto val="1"/>
        <c:lblAlgn val="ctr"/>
        <c:lblOffset val="100"/>
        <c:noMultiLvlLbl val="0"/>
      </c:catAx>
      <c:valAx>
        <c:axId val="188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75606"/>
        <c:axId val="48164409"/>
      </c:barChart>
      <c:catAx>
        <c:axId val="299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409"/>
        <c:auto val="1"/>
        <c:lblAlgn val="ctr"/>
        <c:lblOffset val="100"/>
        <c:noMultiLvlLbl val="0"/>
      </c:catAx>
      <c:valAx>
        <c:axId val="481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24789"/>
        <c:axId val="88145575"/>
      </c:barChart>
      <c:catAx>
        <c:axId val="415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575"/>
        <c:auto val="1"/>
        <c:lblAlgn val="ctr"/>
        <c:lblOffset val="100"/>
        <c:noMultiLvlLbl val="0"/>
      </c:catAx>
      <c:valAx>
        <c:axId val="881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87361"/>
        <c:axId val="43112682"/>
      </c:barChart>
      <c:catAx>
        <c:axId val="1668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682"/>
        <c:auto val="1"/>
        <c:lblAlgn val="ctr"/>
        <c:lblOffset val="100"/>
        <c:noMultiLvlLbl val="0"/>
      </c:catAx>
      <c:valAx>
        <c:axId val="431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43399"/>
        <c:axId val="68691648"/>
      </c:barChart>
      <c:catAx>
        <c:axId val="577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648"/>
        <c:auto val="1"/>
        <c:lblAlgn val="ctr"/>
        <c:lblOffset val="100"/>
        <c:noMultiLvlLbl val="0"/>
      </c:catAx>
      <c:valAx>
        <c:axId val="686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17393"/>
        <c:axId val="97128710"/>
      </c:barChart>
      <c:catAx>
        <c:axId val="512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710"/>
        <c:auto val="1"/>
        <c:lblAlgn val="ctr"/>
        <c:lblOffset val="100"/>
        <c:noMultiLvlLbl val="0"/>
      </c:catAx>
      <c:valAx>
        <c:axId val="971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