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12869"/>
        <c:axId val="44248921"/>
      </c:scatterChart>
      <c:valAx>
        <c:axId val="5401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21"/>
        <c:crossesAt val="0"/>
        <c:crossBetween val="midCat"/>
      </c:valAx>
      <c:valAx>
        <c:axId val="4424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92632"/>
        <c:axId val="68817041"/>
      </c:scatterChart>
      <c:valAx>
        <c:axId val="4849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41"/>
        <c:crossesAt val="0"/>
        <c:crossBetween val="midCat"/>
      </c:valAx>
      <c:valAx>
        <c:axId val="6881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12350"/>
        <c:axId val="71841464"/>
      </c:scatterChart>
      <c:valAx>
        <c:axId val="8481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64"/>
        <c:crossesAt val="0"/>
        <c:crossBetween val="midCat"/>
      </c:valAx>
      <c:valAx>
        <c:axId val="7184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7886"/>
        <c:axId val="36953867"/>
      </c:scatterChart>
      <c:valAx>
        <c:axId val="964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867"/>
        <c:crossesAt val="0"/>
        <c:crossBetween val="midCat"/>
      </c:valAx>
      <c:valAx>
        <c:axId val="3695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