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08064"/>
        <c:axId val="84265929"/>
      </c:barChart>
      <c:catAx>
        <c:axId val="227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29"/>
        <c:auto val="1"/>
        <c:lblAlgn val="ctr"/>
        <c:lblOffset val="100"/>
        <c:noMultiLvlLbl val="0"/>
      </c:catAx>
      <c:valAx>
        <c:axId val="842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12611"/>
        <c:axId val="42923726"/>
      </c:barChart>
      <c:catAx>
        <c:axId val="5381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26"/>
        <c:auto val="1"/>
        <c:lblAlgn val="ctr"/>
        <c:lblOffset val="100"/>
        <c:noMultiLvlLbl val="0"/>
      </c:catAx>
      <c:valAx>
        <c:axId val="429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15891"/>
        <c:axId val="37749396"/>
      </c:barChart>
      <c:catAx>
        <c:axId val="978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96"/>
        <c:auto val="1"/>
        <c:lblAlgn val="ctr"/>
        <c:lblOffset val="100"/>
        <c:noMultiLvlLbl val="0"/>
      </c:catAx>
      <c:valAx>
        <c:axId val="377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21878"/>
        <c:axId val="35905808"/>
      </c:barChart>
      <c:catAx>
        <c:axId val="348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08"/>
        <c:auto val="1"/>
        <c:lblAlgn val="ctr"/>
        <c:lblOffset val="100"/>
        <c:noMultiLvlLbl val="0"/>
      </c:catAx>
      <c:valAx>
        <c:axId val="359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5698"/>
        <c:axId val="54344116"/>
      </c:barChart>
      <c:catAx>
        <c:axId val="6941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116"/>
        <c:auto val="1"/>
        <c:lblAlgn val="ctr"/>
        <c:lblOffset val="100"/>
        <c:noMultiLvlLbl val="0"/>
      </c:catAx>
      <c:valAx>
        <c:axId val="543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54150"/>
        <c:axId val="88990878"/>
      </c:barChart>
      <c:catAx>
        <c:axId val="645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78"/>
        <c:auto val="1"/>
        <c:lblAlgn val="ctr"/>
        <c:lblOffset val="100"/>
        <c:noMultiLvlLbl val="0"/>
      </c:catAx>
      <c:valAx>
        <c:axId val="889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8315"/>
        <c:axId val="25680782"/>
      </c:barChart>
      <c:catAx>
        <c:axId val="511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782"/>
        <c:auto val="1"/>
        <c:lblAlgn val="ctr"/>
        <c:lblOffset val="100"/>
        <c:noMultiLvlLbl val="0"/>
      </c:catAx>
      <c:valAx>
        <c:axId val="256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89321"/>
        <c:axId val="56515446"/>
      </c:barChart>
      <c:catAx>
        <c:axId val="159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446"/>
        <c:auto val="1"/>
        <c:lblAlgn val="ctr"/>
        <c:lblOffset val="100"/>
        <c:noMultiLvlLbl val="0"/>
      </c:catAx>
      <c:valAx>
        <c:axId val="565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1895"/>
        <c:axId val="91244820"/>
      </c:barChart>
      <c:catAx>
        <c:axId val="4432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820"/>
        <c:auto val="1"/>
        <c:lblAlgn val="ctr"/>
        <c:lblOffset val="100"/>
        <c:noMultiLvlLbl val="0"/>
      </c:catAx>
      <c:valAx>
        <c:axId val="912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1691"/>
        <c:axId val="33092205"/>
      </c:barChart>
      <c:catAx>
        <c:axId val="5964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205"/>
        <c:auto val="1"/>
        <c:lblAlgn val="ctr"/>
        <c:lblOffset val="100"/>
        <c:noMultiLvlLbl val="0"/>
      </c:catAx>
      <c:valAx>
        <c:axId val="330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87401"/>
        <c:axId val="88691209"/>
      </c:barChart>
      <c:catAx>
        <c:axId val="486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209"/>
        <c:auto val="1"/>
        <c:lblAlgn val="ctr"/>
        <c:lblOffset val="100"/>
        <c:noMultiLvlLbl val="0"/>
      </c:catAx>
      <c:valAx>
        <c:axId val="886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3639"/>
        <c:axId val="77253517"/>
      </c:barChart>
      <c:catAx>
        <c:axId val="242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517"/>
        <c:auto val="1"/>
        <c:lblAlgn val="ctr"/>
        <c:lblOffset val="100"/>
        <c:noMultiLvlLbl val="0"/>
      </c:catAx>
      <c:valAx>
        <c:axId val="772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00989"/>
        <c:axId val="48680743"/>
      </c:barChart>
      <c:catAx>
        <c:axId val="555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743"/>
        <c:auto val="1"/>
        <c:lblAlgn val="ctr"/>
        <c:lblOffset val="100"/>
        <c:noMultiLvlLbl val="0"/>
      </c:catAx>
      <c:valAx>
        <c:axId val="486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86137"/>
        <c:axId val="24968463"/>
      </c:barChart>
      <c:catAx>
        <c:axId val="6968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463"/>
        <c:auto val="1"/>
        <c:lblAlgn val="ctr"/>
        <c:lblOffset val="100"/>
        <c:noMultiLvlLbl val="0"/>
      </c:catAx>
      <c:valAx>
        <c:axId val="249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1745"/>
        <c:axId val="16939285"/>
      </c:barChart>
      <c:catAx>
        <c:axId val="775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285"/>
        <c:auto val="1"/>
        <c:lblAlgn val="ctr"/>
        <c:lblOffset val="100"/>
        <c:noMultiLvlLbl val="0"/>
      </c:catAx>
      <c:valAx>
        <c:axId val="169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85021"/>
        <c:axId val="36605113"/>
      </c:barChart>
      <c:catAx>
        <c:axId val="308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113"/>
        <c:auto val="1"/>
        <c:lblAlgn val="ctr"/>
        <c:lblOffset val="100"/>
        <c:noMultiLvlLbl val="0"/>
      </c:catAx>
      <c:valAx>
        <c:axId val="366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7031"/>
        <c:axId val="79954324"/>
      </c:barChart>
      <c:catAx>
        <c:axId val="105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24"/>
        <c:auto val="1"/>
        <c:lblAlgn val="ctr"/>
        <c:lblOffset val="100"/>
        <c:noMultiLvlLbl val="0"/>
      </c:catAx>
      <c:valAx>
        <c:axId val="799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61138"/>
        <c:axId val="25561956"/>
      </c:barChart>
      <c:catAx>
        <c:axId val="762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956"/>
        <c:auto val="1"/>
        <c:lblAlgn val="ctr"/>
        <c:lblOffset val="100"/>
        <c:noMultiLvlLbl val="0"/>
      </c:catAx>
      <c:valAx>
        <c:axId val="255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