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0629"/>
        <c:axId val="49521755"/>
      </c:scatterChart>
      <c:valAx>
        <c:axId val="7670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55"/>
        <c:crossesAt val="0"/>
        <c:crossBetween val="midCat"/>
      </c:valAx>
      <c:valAx>
        <c:axId val="4952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2792"/>
        <c:axId val="66311953"/>
      </c:scatterChart>
      <c:valAx>
        <c:axId val="9737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53"/>
        <c:crossesAt val="0"/>
        <c:crossBetween val="midCat"/>
      </c:valAx>
      <c:valAx>
        <c:axId val="6631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91400"/>
        <c:axId val="97491229"/>
      </c:scatterChart>
      <c:valAx>
        <c:axId val="8329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229"/>
        <c:crossesAt val="0"/>
        <c:crossBetween val="midCat"/>
      </c:valAx>
      <c:valAx>
        <c:axId val="9749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36186"/>
        <c:axId val="63357103"/>
      </c:scatterChart>
      <c:valAx>
        <c:axId val="2283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103"/>
        <c:crossesAt val="0"/>
        <c:crossBetween val="midCat"/>
      </c:valAx>
      <c:valAx>
        <c:axId val="6335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