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43266"/>
        <c:axId val="23245588"/>
      </c:barChart>
      <c:catAx>
        <c:axId val="8834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588"/>
        <c:auto val="1"/>
        <c:lblAlgn val="ctr"/>
        <c:lblOffset val="100"/>
        <c:noMultiLvlLbl val="0"/>
      </c:catAx>
      <c:valAx>
        <c:axId val="232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96937"/>
        <c:axId val="14901174"/>
      </c:barChart>
      <c:catAx>
        <c:axId val="3379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174"/>
        <c:auto val="1"/>
        <c:lblAlgn val="ctr"/>
        <c:lblOffset val="100"/>
        <c:noMultiLvlLbl val="0"/>
      </c:catAx>
      <c:valAx>
        <c:axId val="149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65877"/>
        <c:axId val="1750946"/>
      </c:barChart>
      <c:catAx>
        <c:axId val="2536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46"/>
        <c:auto val="1"/>
        <c:lblAlgn val="ctr"/>
        <c:lblOffset val="100"/>
        <c:noMultiLvlLbl val="0"/>
      </c:catAx>
      <c:valAx>
        <c:axId val="17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98473"/>
        <c:axId val="17453475"/>
      </c:barChart>
      <c:catAx>
        <c:axId val="343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475"/>
        <c:auto val="1"/>
        <c:lblAlgn val="ctr"/>
        <c:lblOffset val="100"/>
        <c:noMultiLvlLbl val="0"/>
      </c:catAx>
      <c:valAx>
        <c:axId val="174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49533"/>
        <c:axId val="86781054"/>
      </c:barChart>
      <c:catAx>
        <c:axId val="1434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054"/>
        <c:auto val="1"/>
        <c:lblAlgn val="ctr"/>
        <c:lblOffset val="100"/>
        <c:noMultiLvlLbl val="0"/>
      </c:catAx>
      <c:valAx>
        <c:axId val="867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58484"/>
        <c:axId val="33503464"/>
      </c:barChart>
      <c:catAx>
        <c:axId val="6735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464"/>
        <c:auto val="1"/>
        <c:lblAlgn val="ctr"/>
        <c:lblOffset val="100"/>
        <c:noMultiLvlLbl val="0"/>
      </c:catAx>
      <c:valAx>
        <c:axId val="335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5813"/>
        <c:axId val="33389207"/>
      </c:barChart>
      <c:catAx>
        <c:axId val="4105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207"/>
        <c:auto val="1"/>
        <c:lblAlgn val="ctr"/>
        <c:lblOffset val="100"/>
        <c:noMultiLvlLbl val="0"/>
      </c:catAx>
      <c:valAx>
        <c:axId val="333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62087"/>
        <c:axId val="67684508"/>
      </c:barChart>
      <c:catAx>
        <c:axId val="407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508"/>
        <c:auto val="1"/>
        <c:lblAlgn val="ctr"/>
        <c:lblOffset val="100"/>
        <c:noMultiLvlLbl val="0"/>
      </c:catAx>
      <c:valAx>
        <c:axId val="676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39129"/>
        <c:axId val="43999990"/>
      </c:barChart>
      <c:catAx>
        <c:axId val="573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990"/>
        <c:auto val="1"/>
        <c:lblAlgn val="ctr"/>
        <c:lblOffset val="100"/>
        <c:noMultiLvlLbl val="0"/>
      </c:catAx>
      <c:valAx>
        <c:axId val="439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92376"/>
        <c:axId val="28770668"/>
      </c:barChart>
      <c:catAx>
        <c:axId val="791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668"/>
        <c:auto val="1"/>
        <c:lblAlgn val="ctr"/>
        <c:lblOffset val="100"/>
        <c:noMultiLvlLbl val="0"/>
      </c:catAx>
      <c:valAx>
        <c:axId val="287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77249"/>
        <c:axId val="77228670"/>
      </c:barChart>
      <c:catAx>
        <c:axId val="1857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670"/>
        <c:auto val="1"/>
        <c:lblAlgn val="ctr"/>
        <c:lblOffset val="100"/>
        <c:noMultiLvlLbl val="0"/>
      </c:catAx>
      <c:valAx>
        <c:axId val="772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1993"/>
        <c:axId val="56248617"/>
      </c:barChart>
      <c:catAx>
        <c:axId val="2134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617"/>
        <c:auto val="1"/>
        <c:lblAlgn val="ctr"/>
        <c:lblOffset val="100"/>
        <c:noMultiLvlLbl val="0"/>
      </c:catAx>
      <c:valAx>
        <c:axId val="562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28618"/>
        <c:axId val="31551727"/>
      </c:barChart>
      <c:catAx>
        <c:axId val="734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727"/>
        <c:auto val="1"/>
        <c:lblAlgn val="ctr"/>
        <c:lblOffset val="100"/>
        <c:noMultiLvlLbl val="0"/>
      </c:catAx>
      <c:valAx>
        <c:axId val="315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97275"/>
        <c:axId val="1430844"/>
      </c:barChart>
      <c:catAx>
        <c:axId val="539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44"/>
        <c:auto val="1"/>
        <c:lblAlgn val="ctr"/>
        <c:lblOffset val="100"/>
        <c:noMultiLvlLbl val="0"/>
      </c:catAx>
      <c:valAx>
        <c:axId val="14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98672"/>
        <c:axId val="74867029"/>
      </c:barChart>
      <c:catAx>
        <c:axId val="1369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029"/>
        <c:auto val="1"/>
        <c:lblAlgn val="ctr"/>
        <c:lblOffset val="100"/>
        <c:noMultiLvlLbl val="0"/>
      </c:catAx>
      <c:valAx>
        <c:axId val="748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65203"/>
        <c:axId val="18182759"/>
      </c:barChart>
      <c:catAx>
        <c:axId val="6486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759"/>
        <c:auto val="1"/>
        <c:lblAlgn val="ctr"/>
        <c:lblOffset val="100"/>
        <c:noMultiLvlLbl val="0"/>
      </c:catAx>
      <c:valAx>
        <c:axId val="181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20551"/>
        <c:axId val="90389958"/>
      </c:barChart>
      <c:catAx>
        <c:axId val="298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958"/>
        <c:auto val="1"/>
        <c:lblAlgn val="ctr"/>
        <c:lblOffset val="100"/>
        <c:noMultiLvlLbl val="0"/>
      </c:catAx>
      <c:valAx>
        <c:axId val="903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68655"/>
        <c:axId val="33937413"/>
      </c:barChart>
      <c:catAx>
        <c:axId val="226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13"/>
        <c:auto val="1"/>
        <c:lblAlgn val="ctr"/>
        <c:lblOffset val="100"/>
        <c:noMultiLvlLbl val="0"/>
      </c:catAx>
      <c:valAx>
        <c:axId val="339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