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80396"/>
        <c:axId val="48917552"/>
      </c:scatterChart>
      <c:valAx>
        <c:axId val="4428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552"/>
        <c:crossesAt val="0"/>
        <c:crossBetween val="midCat"/>
      </c:valAx>
      <c:valAx>
        <c:axId val="4891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16658"/>
        <c:axId val="68992434"/>
      </c:scatterChart>
      <c:valAx>
        <c:axId val="8261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434"/>
        <c:crossesAt val="0"/>
        <c:crossBetween val="midCat"/>
      </c:valAx>
      <c:valAx>
        <c:axId val="6899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6364"/>
        <c:axId val="40671930"/>
      </c:scatterChart>
      <c:valAx>
        <c:axId val="4355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930"/>
        <c:crossesAt val="0"/>
        <c:crossBetween val="midCat"/>
      </c:valAx>
      <c:valAx>
        <c:axId val="4067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5973"/>
        <c:axId val="24735880"/>
      </c:scatterChart>
      <c:valAx>
        <c:axId val="3447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880"/>
        <c:crossesAt val="0"/>
        <c:crossBetween val="midCat"/>
      </c:valAx>
      <c:valAx>
        <c:axId val="2473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