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2346"/>
        <c:axId val="81412129"/>
      </c:barChart>
      <c:catAx>
        <c:axId val="42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129"/>
        <c:auto val="1"/>
        <c:lblAlgn val="ctr"/>
        <c:lblOffset val="100"/>
        <c:noMultiLvlLbl val="0"/>
      </c:catAx>
      <c:valAx>
        <c:axId val="8141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61353"/>
        <c:axId val="28716560"/>
      </c:barChart>
      <c:catAx>
        <c:axId val="6816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560"/>
        <c:auto val="1"/>
        <c:lblAlgn val="ctr"/>
        <c:lblOffset val="100"/>
        <c:noMultiLvlLbl val="0"/>
      </c:catAx>
      <c:valAx>
        <c:axId val="2871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54600"/>
        <c:axId val="45632157"/>
      </c:barChart>
      <c:catAx>
        <c:axId val="5005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157"/>
        <c:auto val="1"/>
        <c:lblAlgn val="ctr"/>
        <c:lblOffset val="100"/>
        <c:noMultiLvlLbl val="0"/>
      </c:catAx>
      <c:valAx>
        <c:axId val="456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6276"/>
        <c:axId val="41374408"/>
      </c:barChart>
      <c:catAx>
        <c:axId val="173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408"/>
        <c:auto val="1"/>
        <c:lblAlgn val="ctr"/>
        <c:lblOffset val="100"/>
        <c:noMultiLvlLbl val="0"/>
      </c:catAx>
      <c:valAx>
        <c:axId val="413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31184"/>
        <c:axId val="38802277"/>
      </c:barChart>
      <c:catAx>
        <c:axId val="4773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277"/>
        <c:auto val="1"/>
        <c:lblAlgn val="ctr"/>
        <c:lblOffset val="100"/>
        <c:noMultiLvlLbl val="0"/>
      </c:catAx>
      <c:valAx>
        <c:axId val="3880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85961"/>
        <c:axId val="93579913"/>
      </c:barChart>
      <c:catAx>
        <c:axId val="1408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913"/>
        <c:auto val="1"/>
        <c:lblAlgn val="ctr"/>
        <c:lblOffset val="100"/>
        <c:noMultiLvlLbl val="0"/>
      </c:catAx>
      <c:valAx>
        <c:axId val="935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8245"/>
        <c:axId val="65916183"/>
      </c:barChart>
      <c:catAx>
        <c:axId val="3155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183"/>
        <c:auto val="1"/>
        <c:lblAlgn val="ctr"/>
        <c:lblOffset val="100"/>
        <c:noMultiLvlLbl val="0"/>
      </c:catAx>
      <c:valAx>
        <c:axId val="659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83932"/>
        <c:axId val="96987063"/>
      </c:barChart>
      <c:catAx>
        <c:axId val="2148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063"/>
        <c:auto val="1"/>
        <c:lblAlgn val="ctr"/>
        <c:lblOffset val="100"/>
        <c:noMultiLvlLbl val="0"/>
      </c:catAx>
      <c:valAx>
        <c:axId val="9698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80592"/>
        <c:axId val="49675734"/>
      </c:barChart>
      <c:catAx>
        <c:axId val="7958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734"/>
        <c:auto val="1"/>
        <c:lblAlgn val="ctr"/>
        <c:lblOffset val="100"/>
        <c:noMultiLvlLbl val="0"/>
      </c:catAx>
      <c:valAx>
        <c:axId val="496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84253"/>
        <c:axId val="48030847"/>
      </c:barChart>
      <c:catAx>
        <c:axId val="5638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847"/>
        <c:auto val="1"/>
        <c:lblAlgn val="ctr"/>
        <c:lblOffset val="100"/>
        <c:noMultiLvlLbl val="0"/>
      </c:catAx>
      <c:valAx>
        <c:axId val="480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08511"/>
        <c:axId val="13676860"/>
      </c:barChart>
      <c:catAx>
        <c:axId val="404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860"/>
        <c:auto val="1"/>
        <c:lblAlgn val="ctr"/>
        <c:lblOffset val="100"/>
        <c:noMultiLvlLbl val="0"/>
      </c:catAx>
      <c:valAx>
        <c:axId val="136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40686"/>
        <c:axId val="28563153"/>
      </c:barChart>
      <c:catAx>
        <c:axId val="4074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153"/>
        <c:auto val="1"/>
        <c:lblAlgn val="ctr"/>
        <c:lblOffset val="100"/>
        <c:noMultiLvlLbl val="0"/>
      </c:catAx>
      <c:valAx>
        <c:axId val="285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9230"/>
        <c:axId val="11348593"/>
      </c:barChart>
      <c:catAx>
        <c:axId val="552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593"/>
        <c:auto val="1"/>
        <c:lblAlgn val="ctr"/>
        <c:lblOffset val="100"/>
        <c:noMultiLvlLbl val="0"/>
      </c:catAx>
      <c:valAx>
        <c:axId val="113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71979"/>
        <c:axId val="99367025"/>
      </c:barChart>
      <c:catAx>
        <c:axId val="6847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025"/>
        <c:auto val="1"/>
        <c:lblAlgn val="ctr"/>
        <c:lblOffset val="100"/>
        <c:noMultiLvlLbl val="0"/>
      </c:catAx>
      <c:valAx>
        <c:axId val="9936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07751"/>
        <c:axId val="18945085"/>
      </c:barChart>
      <c:catAx>
        <c:axId val="3080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085"/>
        <c:auto val="1"/>
        <c:lblAlgn val="ctr"/>
        <c:lblOffset val="100"/>
        <c:noMultiLvlLbl val="0"/>
      </c:catAx>
      <c:valAx>
        <c:axId val="189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81554"/>
        <c:axId val="31373824"/>
      </c:barChart>
      <c:catAx>
        <c:axId val="2778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824"/>
        <c:auto val="1"/>
        <c:lblAlgn val="ctr"/>
        <c:lblOffset val="100"/>
        <c:noMultiLvlLbl val="0"/>
      </c:catAx>
      <c:valAx>
        <c:axId val="313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31603"/>
        <c:axId val="1399475"/>
      </c:barChart>
      <c:catAx>
        <c:axId val="2833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75"/>
        <c:auto val="1"/>
        <c:lblAlgn val="ctr"/>
        <c:lblOffset val="100"/>
        <c:noMultiLvlLbl val="0"/>
      </c:catAx>
      <c:valAx>
        <c:axId val="139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04082"/>
        <c:axId val="55422100"/>
      </c:barChart>
      <c:catAx>
        <c:axId val="7900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100"/>
        <c:auto val="1"/>
        <c:lblAlgn val="ctr"/>
        <c:lblOffset val="100"/>
        <c:noMultiLvlLbl val="0"/>
      </c:catAx>
      <c:valAx>
        <c:axId val="5542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