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1688"/>
        <c:axId val="95172320"/>
      </c:scatterChart>
      <c:valAx>
        <c:axId val="107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320"/>
        <c:crossesAt val="0"/>
        <c:crossBetween val="midCat"/>
      </c:valAx>
      <c:valAx>
        <c:axId val="9517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89612"/>
        <c:axId val="83557128"/>
      </c:scatterChart>
      <c:valAx>
        <c:axId val="9578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128"/>
        <c:crossesAt val="0"/>
        <c:crossBetween val="midCat"/>
      </c:valAx>
      <c:valAx>
        <c:axId val="8355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59939"/>
        <c:axId val="72547538"/>
      </c:scatterChart>
      <c:valAx>
        <c:axId val="4295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538"/>
        <c:crossesAt val="0"/>
        <c:crossBetween val="midCat"/>
      </c:valAx>
      <c:valAx>
        <c:axId val="7254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736"/>
        <c:axId val="72427924"/>
      </c:scatterChart>
      <c:valAx>
        <c:axId val="896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924"/>
        <c:crossesAt val="0"/>
        <c:crossBetween val="midCat"/>
      </c:valAx>
      <c:valAx>
        <c:axId val="7242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