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272000"/>
        <c:axId val="22099807"/>
      </c:barChart>
      <c:catAx>
        <c:axId val="4927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9807"/>
        <c:auto val="1"/>
        <c:lblAlgn val="ctr"/>
        <c:lblOffset val="100"/>
        <c:noMultiLvlLbl val="0"/>
      </c:catAx>
      <c:valAx>
        <c:axId val="2209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333030"/>
        <c:axId val="42242452"/>
      </c:barChart>
      <c:catAx>
        <c:axId val="8233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2452"/>
        <c:auto val="1"/>
        <c:lblAlgn val="ctr"/>
        <c:lblOffset val="100"/>
        <c:noMultiLvlLbl val="0"/>
      </c:catAx>
      <c:valAx>
        <c:axId val="4224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780559"/>
        <c:axId val="58613092"/>
      </c:barChart>
      <c:catAx>
        <c:axId val="19780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3092"/>
        <c:auto val="1"/>
        <c:lblAlgn val="ctr"/>
        <c:lblOffset val="100"/>
        <c:noMultiLvlLbl val="0"/>
      </c:catAx>
      <c:valAx>
        <c:axId val="5861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0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175547"/>
        <c:axId val="24847493"/>
      </c:barChart>
      <c:catAx>
        <c:axId val="59175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7493"/>
        <c:auto val="1"/>
        <c:lblAlgn val="ctr"/>
        <c:lblOffset val="100"/>
        <c:noMultiLvlLbl val="0"/>
      </c:catAx>
      <c:valAx>
        <c:axId val="2484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5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769695"/>
        <c:axId val="46598343"/>
      </c:barChart>
      <c:catAx>
        <c:axId val="2676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8343"/>
        <c:auto val="1"/>
        <c:lblAlgn val="ctr"/>
        <c:lblOffset val="100"/>
        <c:noMultiLvlLbl val="0"/>
      </c:catAx>
      <c:valAx>
        <c:axId val="4659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867958"/>
        <c:axId val="26551787"/>
      </c:barChart>
      <c:catAx>
        <c:axId val="4586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1787"/>
        <c:auto val="1"/>
        <c:lblAlgn val="ctr"/>
        <c:lblOffset val="100"/>
        <c:noMultiLvlLbl val="0"/>
      </c:catAx>
      <c:valAx>
        <c:axId val="2655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11988"/>
        <c:axId val="63651064"/>
      </c:barChart>
      <c:catAx>
        <c:axId val="28011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1064"/>
        <c:auto val="1"/>
        <c:lblAlgn val="ctr"/>
        <c:lblOffset val="100"/>
        <c:noMultiLvlLbl val="0"/>
      </c:catAx>
      <c:valAx>
        <c:axId val="6365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1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327817"/>
        <c:axId val="38361126"/>
      </c:barChart>
      <c:catAx>
        <c:axId val="3032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1126"/>
        <c:auto val="1"/>
        <c:lblAlgn val="ctr"/>
        <c:lblOffset val="100"/>
        <c:noMultiLvlLbl val="0"/>
      </c:catAx>
      <c:valAx>
        <c:axId val="3836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484757"/>
        <c:axId val="63251896"/>
      </c:barChart>
      <c:catAx>
        <c:axId val="18484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1896"/>
        <c:auto val="1"/>
        <c:lblAlgn val="ctr"/>
        <c:lblOffset val="100"/>
        <c:noMultiLvlLbl val="0"/>
      </c:catAx>
      <c:valAx>
        <c:axId val="6325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4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312781"/>
        <c:axId val="69683950"/>
      </c:barChart>
      <c:catAx>
        <c:axId val="45312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3950"/>
        <c:auto val="1"/>
        <c:lblAlgn val="ctr"/>
        <c:lblOffset val="100"/>
        <c:noMultiLvlLbl val="0"/>
      </c:catAx>
      <c:valAx>
        <c:axId val="6968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2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36121"/>
        <c:axId val="8065990"/>
      </c:barChart>
      <c:catAx>
        <c:axId val="7036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990"/>
        <c:auto val="1"/>
        <c:lblAlgn val="ctr"/>
        <c:lblOffset val="100"/>
        <c:noMultiLvlLbl val="0"/>
      </c:catAx>
      <c:valAx>
        <c:axId val="806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73025"/>
        <c:axId val="42246866"/>
      </c:barChart>
      <c:catAx>
        <c:axId val="36973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6866"/>
        <c:auto val="1"/>
        <c:lblAlgn val="ctr"/>
        <c:lblOffset val="100"/>
        <c:noMultiLvlLbl val="0"/>
      </c:catAx>
      <c:valAx>
        <c:axId val="4224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3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144276"/>
        <c:axId val="90307974"/>
      </c:barChart>
      <c:catAx>
        <c:axId val="27144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7974"/>
        <c:auto val="1"/>
        <c:lblAlgn val="ctr"/>
        <c:lblOffset val="100"/>
        <c:noMultiLvlLbl val="0"/>
      </c:catAx>
      <c:valAx>
        <c:axId val="9030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397765"/>
        <c:axId val="18406436"/>
      </c:barChart>
      <c:catAx>
        <c:axId val="5039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6436"/>
        <c:auto val="1"/>
        <c:lblAlgn val="ctr"/>
        <c:lblOffset val="100"/>
        <c:noMultiLvlLbl val="0"/>
      </c:catAx>
      <c:valAx>
        <c:axId val="1840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981394"/>
        <c:axId val="64052431"/>
      </c:barChart>
      <c:catAx>
        <c:axId val="5698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2431"/>
        <c:auto val="1"/>
        <c:lblAlgn val="ctr"/>
        <c:lblOffset val="100"/>
        <c:noMultiLvlLbl val="0"/>
      </c:catAx>
      <c:valAx>
        <c:axId val="6405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677256"/>
        <c:axId val="49365716"/>
      </c:barChart>
      <c:catAx>
        <c:axId val="77677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5716"/>
        <c:auto val="1"/>
        <c:lblAlgn val="ctr"/>
        <c:lblOffset val="100"/>
        <c:noMultiLvlLbl val="0"/>
      </c:catAx>
      <c:valAx>
        <c:axId val="4936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119520"/>
        <c:axId val="59165744"/>
      </c:barChart>
      <c:catAx>
        <c:axId val="46119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5744"/>
        <c:auto val="1"/>
        <c:lblAlgn val="ctr"/>
        <c:lblOffset val="100"/>
        <c:noMultiLvlLbl val="0"/>
      </c:catAx>
      <c:valAx>
        <c:axId val="5916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9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891933"/>
        <c:axId val="53571988"/>
      </c:barChart>
      <c:catAx>
        <c:axId val="94891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1988"/>
        <c:auto val="1"/>
        <c:lblAlgn val="ctr"/>
        <c:lblOffset val="100"/>
        <c:noMultiLvlLbl val="0"/>
      </c:catAx>
      <c:valAx>
        <c:axId val="5357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1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