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8687"/>
        <c:axId val="69038637"/>
      </c:scatterChart>
      <c:valAx>
        <c:axId val="3156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37"/>
        <c:crossesAt val="0"/>
        <c:crossBetween val="midCat"/>
      </c:valAx>
      <c:valAx>
        <c:axId val="6903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5911"/>
        <c:axId val="38683239"/>
      </c:scatterChart>
      <c:valAx>
        <c:axId val="4667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39"/>
        <c:crossesAt val="0"/>
        <c:crossBetween val="midCat"/>
      </c:valAx>
      <c:valAx>
        <c:axId val="3868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6173"/>
        <c:axId val="8374493"/>
      </c:scatterChart>
      <c:valAx>
        <c:axId val="9956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93"/>
        <c:crossesAt val="0"/>
        <c:crossBetween val="midCat"/>
      </c:valAx>
      <c:valAx>
        <c:axId val="837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513"/>
        <c:axId val="33395207"/>
      </c:scatterChart>
      <c:valAx>
        <c:axId val="805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207"/>
        <c:crossesAt val="0"/>
        <c:crossBetween val="midCat"/>
      </c:valAx>
      <c:valAx>
        <c:axId val="3339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