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3825"/>
        <c:axId val="50755805"/>
      </c:barChart>
      <c:catAx>
        <c:axId val="125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805"/>
        <c:auto val="1"/>
        <c:lblAlgn val="ctr"/>
        <c:lblOffset val="100"/>
        <c:noMultiLvlLbl val="0"/>
      </c:catAx>
      <c:valAx>
        <c:axId val="507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77453"/>
        <c:axId val="28148098"/>
      </c:barChart>
      <c:catAx>
        <c:axId val="544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98"/>
        <c:auto val="1"/>
        <c:lblAlgn val="ctr"/>
        <c:lblOffset val="100"/>
        <c:noMultiLvlLbl val="0"/>
      </c:catAx>
      <c:valAx>
        <c:axId val="281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8355"/>
        <c:axId val="34260681"/>
      </c:barChart>
      <c:catAx>
        <c:axId val="761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81"/>
        <c:auto val="1"/>
        <c:lblAlgn val="ctr"/>
        <c:lblOffset val="100"/>
        <c:noMultiLvlLbl val="0"/>
      </c:catAx>
      <c:valAx>
        <c:axId val="342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6778"/>
        <c:axId val="75034936"/>
      </c:barChart>
      <c:catAx>
        <c:axId val="410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36"/>
        <c:auto val="1"/>
        <c:lblAlgn val="ctr"/>
        <c:lblOffset val="100"/>
        <c:noMultiLvlLbl val="0"/>
      </c:catAx>
      <c:valAx>
        <c:axId val="750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366"/>
        <c:axId val="78038258"/>
      </c:barChart>
      <c:catAx>
        <c:axId val="12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258"/>
        <c:auto val="1"/>
        <c:lblAlgn val="ctr"/>
        <c:lblOffset val="100"/>
        <c:noMultiLvlLbl val="0"/>
      </c:catAx>
      <c:valAx>
        <c:axId val="780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7160"/>
        <c:axId val="96671458"/>
      </c:barChart>
      <c:catAx>
        <c:axId val="531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458"/>
        <c:auto val="1"/>
        <c:lblAlgn val="ctr"/>
        <c:lblOffset val="100"/>
        <c:noMultiLvlLbl val="0"/>
      </c:catAx>
      <c:valAx>
        <c:axId val="96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5517"/>
        <c:axId val="94032494"/>
      </c:barChart>
      <c:catAx>
        <c:axId val="655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494"/>
        <c:auto val="1"/>
        <c:lblAlgn val="ctr"/>
        <c:lblOffset val="100"/>
        <c:noMultiLvlLbl val="0"/>
      </c:catAx>
      <c:valAx>
        <c:axId val="940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3209"/>
        <c:axId val="16772354"/>
      </c:barChart>
      <c:catAx>
        <c:axId val="7763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354"/>
        <c:auto val="1"/>
        <c:lblAlgn val="ctr"/>
        <c:lblOffset val="100"/>
        <c:noMultiLvlLbl val="0"/>
      </c:catAx>
      <c:valAx>
        <c:axId val="167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3153"/>
        <c:axId val="14001778"/>
      </c:barChart>
      <c:catAx>
        <c:axId val="880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78"/>
        <c:auto val="1"/>
        <c:lblAlgn val="ctr"/>
        <c:lblOffset val="100"/>
        <c:noMultiLvlLbl val="0"/>
      </c:catAx>
      <c:valAx>
        <c:axId val="140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4446"/>
        <c:axId val="89248359"/>
      </c:barChart>
      <c:catAx>
        <c:axId val="363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59"/>
        <c:auto val="1"/>
        <c:lblAlgn val="ctr"/>
        <c:lblOffset val="100"/>
        <c:noMultiLvlLbl val="0"/>
      </c:catAx>
      <c:valAx>
        <c:axId val="892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8462"/>
        <c:axId val="49434355"/>
      </c:barChart>
      <c:catAx>
        <c:axId val="879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355"/>
        <c:auto val="1"/>
        <c:lblAlgn val="ctr"/>
        <c:lblOffset val="100"/>
        <c:noMultiLvlLbl val="0"/>
      </c:catAx>
      <c:valAx>
        <c:axId val="494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53669"/>
        <c:axId val="32347276"/>
      </c:barChart>
      <c:catAx>
        <c:axId val="983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276"/>
        <c:auto val="1"/>
        <c:lblAlgn val="ctr"/>
        <c:lblOffset val="100"/>
        <c:noMultiLvlLbl val="0"/>
      </c:catAx>
      <c:valAx>
        <c:axId val="323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62615"/>
        <c:axId val="45313831"/>
      </c:barChart>
      <c:catAx>
        <c:axId val="627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831"/>
        <c:auto val="1"/>
        <c:lblAlgn val="ctr"/>
        <c:lblOffset val="100"/>
        <c:noMultiLvlLbl val="0"/>
      </c:catAx>
      <c:valAx>
        <c:axId val="453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04230"/>
        <c:axId val="99072659"/>
      </c:barChart>
      <c:catAx>
        <c:axId val="464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59"/>
        <c:auto val="1"/>
        <c:lblAlgn val="ctr"/>
        <c:lblOffset val="100"/>
        <c:noMultiLvlLbl val="0"/>
      </c:catAx>
      <c:valAx>
        <c:axId val="990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3511"/>
        <c:axId val="55963545"/>
      </c:barChart>
      <c:catAx>
        <c:axId val="220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545"/>
        <c:auto val="1"/>
        <c:lblAlgn val="ctr"/>
        <c:lblOffset val="100"/>
        <c:noMultiLvlLbl val="0"/>
      </c:catAx>
      <c:valAx>
        <c:axId val="559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4348"/>
        <c:axId val="504039"/>
      </c:barChart>
      <c:catAx>
        <c:axId val="26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"/>
        <c:auto val="1"/>
        <c:lblAlgn val="ctr"/>
        <c:lblOffset val="100"/>
        <c:noMultiLvlLbl val="0"/>
      </c:catAx>
      <c:valAx>
        <c:axId val="5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64009"/>
        <c:axId val="29688655"/>
      </c:barChart>
      <c:catAx>
        <c:axId val="873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55"/>
        <c:auto val="1"/>
        <c:lblAlgn val="ctr"/>
        <c:lblOffset val="100"/>
        <c:noMultiLvlLbl val="0"/>
      </c:catAx>
      <c:valAx>
        <c:axId val="296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4050"/>
        <c:axId val="26079534"/>
      </c:barChart>
      <c:catAx>
        <c:axId val="135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34"/>
        <c:auto val="1"/>
        <c:lblAlgn val="ctr"/>
        <c:lblOffset val="100"/>
        <c:noMultiLvlLbl val="0"/>
      </c:catAx>
      <c:valAx>
        <c:axId val="260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