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67900"/>
        <c:axId val="52708293"/>
      </c:scatterChart>
      <c:valAx>
        <c:axId val="4556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293"/>
        <c:crossesAt val="0"/>
        <c:crossBetween val="midCat"/>
      </c:valAx>
      <c:valAx>
        <c:axId val="5270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87309"/>
        <c:axId val="600590"/>
      </c:scatterChart>
      <c:valAx>
        <c:axId val="8508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0"/>
        <c:crossesAt val="0"/>
        <c:crossBetween val="midCat"/>
      </c:valAx>
      <c:valAx>
        <c:axId val="60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7870"/>
        <c:axId val="6368328"/>
      </c:scatterChart>
      <c:valAx>
        <c:axId val="1357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28"/>
        <c:crossesAt val="0"/>
        <c:crossBetween val="midCat"/>
      </c:valAx>
      <c:valAx>
        <c:axId val="636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79485"/>
        <c:axId val="38331345"/>
      </c:scatterChart>
      <c:valAx>
        <c:axId val="2917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345"/>
        <c:crossesAt val="0"/>
        <c:crossBetween val="midCat"/>
      </c:valAx>
      <c:valAx>
        <c:axId val="3833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