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75478"/>
        <c:axId val="80806655"/>
      </c:barChart>
      <c:catAx>
        <c:axId val="8127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655"/>
        <c:auto val="1"/>
        <c:lblAlgn val="ctr"/>
        <c:lblOffset val="100"/>
        <c:noMultiLvlLbl val="0"/>
      </c:catAx>
      <c:valAx>
        <c:axId val="8080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31585"/>
        <c:axId val="27042548"/>
      </c:barChart>
      <c:catAx>
        <c:axId val="5803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548"/>
        <c:auto val="1"/>
        <c:lblAlgn val="ctr"/>
        <c:lblOffset val="100"/>
        <c:noMultiLvlLbl val="0"/>
      </c:catAx>
      <c:valAx>
        <c:axId val="2704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02117"/>
        <c:axId val="30924041"/>
      </c:barChart>
      <c:catAx>
        <c:axId val="3290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041"/>
        <c:auto val="1"/>
        <c:lblAlgn val="ctr"/>
        <c:lblOffset val="100"/>
        <c:noMultiLvlLbl val="0"/>
      </c:catAx>
      <c:valAx>
        <c:axId val="3092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42218"/>
        <c:axId val="36411570"/>
      </c:barChart>
      <c:catAx>
        <c:axId val="3044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570"/>
        <c:auto val="1"/>
        <c:lblAlgn val="ctr"/>
        <c:lblOffset val="100"/>
        <c:noMultiLvlLbl val="0"/>
      </c:catAx>
      <c:valAx>
        <c:axId val="3641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28918"/>
        <c:axId val="3064933"/>
      </c:barChart>
      <c:catAx>
        <c:axId val="7032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33"/>
        <c:auto val="1"/>
        <c:lblAlgn val="ctr"/>
        <c:lblOffset val="100"/>
        <c:noMultiLvlLbl val="0"/>
      </c:catAx>
      <c:valAx>
        <c:axId val="306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59909"/>
        <c:axId val="2036618"/>
      </c:barChart>
      <c:catAx>
        <c:axId val="1875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18"/>
        <c:auto val="1"/>
        <c:lblAlgn val="ctr"/>
        <c:lblOffset val="100"/>
        <c:noMultiLvlLbl val="0"/>
      </c:catAx>
      <c:valAx>
        <c:axId val="203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80507"/>
        <c:axId val="84467133"/>
      </c:barChart>
      <c:catAx>
        <c:axId val="4178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133"/>
        <c:auto val="1"/>
        <c:lblAlgn val="ctr"/>
        <c:lblOffset val="100"/>
        <c:noMultiLvlLbl val="0"/>
      </c:catAx>
      <c:valAx>
        <c:axId val="8446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90894"/>
        <c:axId val="57179502"/>
      </c:barChart>
      <c:catAx>
        <c:axId val="6429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502"/>
        <c:auto val="1"/>
        <c:lblAlgn val="ctr"/>
        <c:lblOffset val="100"/>
        <c:noMultiLvlLbl val="0"/>
      </c:catAx>
      <c:valAx>
        <c:axId val="5717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81834"/>
        <c:axId val="37379381"/>
      </c:barChart>
      <c:catAx>
        <c:axId val="7298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381"/>
        <c:auto val="1"/>
        <c:lblAlgn val="ctr"/>
        <c:lblOffset val="100"/>
        <c:noMultiLvlLbl val="0"/>
      </c:catAx>
      <c:valAx>
        <c:axId val="3737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38692"/>
        <c:axId val="84696404"/>
      </c:barChart>
      <c:catAx>
        <c:axId val="6853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404"/>
        <c:auto val="1"/>
        <c:lblAlgn val="ctr"/>
        <c:lblOffset val="100"/>
        <c:noMultiLvlLbl val="0"/>
      </c:catAx>
      <c:valAx>
        <c:axId val="8469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34403"/>
        <c:axId val="92134485"/>
      </c:barChart>
      <c:catAx>
        <c:axId val="5713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485"/>
        <c:auto val="1"/>
        <c:lblAlgn val="ctr"/>
        <c:lblOffset val="100"/>
        <c:noMultiLvlLbl val="0"/>
      </c:catAx>
      <c:valAx>
        <c:axId val="9213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93944"/>
        <c:axId val="98640467"/>
      </c:barChart>
      <c:catAx>
        <c:axId val="7819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467"/>
        <c:auto val="1"/>
        <c:lblAlgn val="ctr"/>
        <c:lblOffset val="100"/>
        <c:noMultiLvlLbl val="0"/>
      </c:catAx>
      <c:valAx>
        <c:axId val="9864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77557"/>
        <c:axId val="98496603"/>
      </c:barChart>
      <c:catAx>
        <c:axId val="2617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603"/>
        <c:auto val="1"/>
        <c:lblAlgn val="ctr"/>
        <c:lblOffset val="100"/>
        <c:noMultiLvlLbl val="0"/>
      </c:catAx>
      <c:valAx>
        <c:axId val="9849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12341"/>
        <c:axId val="36642651"/>
      </c:barChart>
      <c:catAx>
        <c:axId val="9691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651"/>
        <c:auto val="1"/>
        <c:lblAlgn val="ctr"/>
        <c:lblOffset val="100"/>
        <c:noMultiLvlLbl val="0"/>
      </c:catAx>
      <c:valAx>
        <c:axId val="3664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37540"/>
        <c:axId val="14754652"/>
      </c:barChart>
      <c:catAx>
        <c:axId val="5333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652"/>
        <c:auto val="1"/>
        <c:lblAlgn val="ctr"/>
        <c:lblOffset val="100"/>
        <c:noMultiLvlLbl val="0"/>
      </c:catAx>
      <c:valAx>
        <c:axId val="1475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37666"/>
        <c:axId val="97620560"/>
      </c:barChart>
      <c:catAx>
        <c:axId val="4373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560"/>
        <c:auto val="1"/>
        <c:lblAlgn val="ctr"/>
        <c:lblOffset val="100"/>
        <c:noMultiLvlLbl val="0"/>
      </c:catAx>
      <c:valAx>
        <c:axId val="9762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20830"/>
        <c:axId val="6809038"/>
      </c:barChart>
      <c:catAx>
        <c:axId val="3312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38"/>
        <c:auto val="1"/>
        <c:lblAlgn val="ctr"/>
        <c:lblOffset val="100"/>
        <c:noMultiLvlLbl val="0"/>
      </c:catAx>
      <c:valAx>
        <c:axId val="680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21706"/>
        <c:axId val="39530751"/>
      </c:barChart>
      <c:catAx>
        <c:axId val="9092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751"/>
        <c:auto val="1"/>
        <c:lblAlgn val="ctr"/>
        <c:lblOffset val="100"/>
        <c:noMultiLvlLbl val="0"/>
      </c:catAx>
      <c:valAx>
        <c:axId val="3953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