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75842"/>
        <c:axId val="49188153"/>
      </c:scatterChart>
      <c:valAx>
        <c:axId val="8517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153"/>
        <c:crossesAt val="0"/>
        <c:crossBetween val="midCat"/>
      </c:valAx>
      <c:valAx>
        <c:axId val="49188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33349"/>
        <c:axId val="8264024"/>
      </c:scatterChart>
      <c:valAx>
        <c:axId val="7383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24"/>
        <c:crossesAt val="0"/>
        <c:crossBetween val="midCat"/>
      </c:valAx>
      <c:valAx>
        <c:axId val="8264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72890"/>
        <c:axId val="24645445"/>
      </c:scatterChart>
      <c:valAx>
        <c:axId val="56872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445"/>
        <c:crossesAt val="0"/>
        <c:crossBetween val="midCat"/>
      </c:valAx>
      <c:valAx>
        <c:axId val="24645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89633"/>
        <c:axId val="57298189"/>
      </c:scatterChart>
      <c:valAx>
        <c:axId val="7908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189"/>
        <c:crossesAt val="0"/>
        <c:crossBetween val="midCat"/>
      </c:valAx>
      <c:valAx>
        <c:axId val="5729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