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20094"/>
        <c:axId val="9279360"/>
      </c:barChart>
      <c:catAx>
        <c:axId val="27720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360"/>
        <c:auto val="1"/>
        <c:lblAlgn val="ctr"/>
        <c:lblOffset val="100"/>
        <c:noMultiLvlLbl val="0"/>
      </c:catAx>
      <c:valAx>
        <c:axId val="927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20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02677"/>
        <c:axId val="87790800"/>
      </c:scatterChart>
      <c:valAx>
        <c:axId val="302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00"/>
        <c:crossesAt val="0"/>
        <c:crossBetween val="midCat"/>
      </c:valAx>
      <c:valAx>
        <c:axId val="877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