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2685759"/>
        <c:axId val="88283028"/>
      </c:scatterChart>
      <c:valAx>
        <c:axId val="22685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3028"/>
        <c:crossesAt val="0"/>
        <c:crossBetween val="midCat"/>
      </c:valAx>
      <c:valAx>
        <c:axId val="8828302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575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1638953"/>
        <c:axId val="92442370"/>
      </c:scatterChart>
      <c:valAx>
        <c:axId val="71638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2370"/>
        <c:crossesAt val="0"/>
        <c:crossBetween val="midCat"/>
      </c:valAx>
      <c:valAx>
        <c:axId val="9244237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8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9330714"/>
        <c:axId val="98776691"/>
      </c:scatterChart>
      <c:valAx>
        <c:axId val="4933071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6691"/>
        <c:crossesAt val="0"/>
        <c:crossBetween val="midCat"/>
        <c:majorUnit val="10"/>
      </c:valAx>
      <c:valAx>
        <c:axId val="9877669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07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0579871"/>
        <c:axId val="19083149"/>
      </c:scatterChart>
      <c:valAx>
        <c:axId val="5057987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3149"/>
        <c:crossesAt val="0"/>
        <c:crossBetween val="midCat"/>
      </c:valAx>
      <c:valAx>
        <c:axId val="1908314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9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8272981"/>
        <c:axId val="95386684"/>
      </c:scatterChart>
      <c:valAx>
        <c:axId val="5827298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6684"/>
        <c:crossesAt val="0"/>
        <c:crossBetween val="midCat"/>
      </c:valAx>
      <c:valAx>
        <c:axId val="9538668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29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