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2173644"/>
        <c:axId val="80684845"/>
      </c:scatterChart>
      <c:valAx>
        <c:axId val="5217364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84845"/>
        <c:crossBetween val="midCat"/>
      </c:valAx>
      <c:valAx>
        <c:axId val="8068484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7364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4598608"/>
        <c:axId val="2356248"/>
      </c:scatterChart>
      <c:valAx>
        <c:axId val="345986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6248"/>
        <c:crossesAt val="0"/>
        <c:crossBetween val="midCat"/>
      </c:valAx>
      <c:valAx>
        <c:axId val="2356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986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