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56689"/>
        <c:axId val="35164525"/>
      </c:barChart>
      <c:catAx>
        <c:axId val="34056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64525"/>
        <c:auto val="1"/>
        <c:lblAlgn val="ctr"/>
        <c:lblOffset val="100"/>
        <c:noMultiLvlLbl val="0"/>
      </c:catAx>
      <c:valAx>
        <c:axId val="35164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56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25127"/>
        <c:axId val="88215417"/>
      </c:scatterChart>
      <c:valAx>
        <c:axId val="6762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417"/>
        <c:crossesAt val="0"/>
        <c:crossBetween val="midCat"/>
      </c:valAx>
      <c:valAx>
        <c:axId val="882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