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439075"/>
        <c:axId val="48485909"/>
      </c:scatterChart>
      <c:valAx>
        <c:axId val="714390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909"/>
        <c:crossBetween val="midCat"/>
      </c:valAx>
      <c:valAx>
        <c:axId val="48485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0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53544"/>
        <c:axId val="46966071"/>
      </c:scatterChart>
      <c:valAx>
        <c:axId val="9515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071"/>
        <c:crossesAt val="0"/>
        <c:crossBetween val="midCat"/>
      </c:valAx>
      <c:valAx>
        <c:axId val="4696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